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AL- SHARQ INVESTMENTS PROJECTS(HOLDING)</t>
  </si>
  <si>
    <t xml:space="preserve">الشرق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78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09</v>
      </c>
      <c r="F6" s="15" t="n">
        <v>2.1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2839367.36</v>
      </c>
      <c r="F7" s="17" t="n">
        <v>1491870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0202969</v>
      </c>
      <c r="F8" s="17" t="n">
        <v>983101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7255</v>
      </c>
      <c r="F9" s="17" t="n">
        <v>7393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6000000</v>
      </c>
      <c r="F10" s="17" t="n">
        <v>16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7440000</v>
      </c>
      <c r="F11" s="17" t="n">
        <v>3456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385545</v>
      </c>
      <c r="F16" s="28" t="n">
        <v>473484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46713</v>
      </c>
      <c r="F17" s="30" t="n">
        <v>515505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21509</v>
      </c>
      <c r="F19" s="30" t="n">
        <v>44992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85296</v>
      </c>
      <c r="F21" s="30" t="n">
        <v>84878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296323</v>
      </c>
      <c r="F23" s="30" t="n">
        <v>1320818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01279</v>
      </c>
      <c r="F24" s="30" t="n">
        <v>344187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912813</v>
      </c>
      <c r="F25" s="30" t="n">
        <v>16595969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912813</v>
      </c>
      <c r="F28" s="30" t="n">
        <v>16595969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498895</v>
      </c>
      <c r="F29" s="30" t="n">
        <v>498895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9909310</v>
      </c>
      <c r="F30" s="33" t="n">
        <v>1875986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3963</v>
      </c>
      <c r="F35" s="28" t="n">
        <v>119510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930003</v>
      </c>
      <c r="F39" s="30" t="n">
        <v>681478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930003</v>
      </c>
      <c r="F43" s="33" t="n">
        <v>681478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000000</v>
      </c>
      <c r="F46" s="28" t="n">
        <v>16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000000</v>
      </c>
      <c r="F47" s="30" t="n">
        <v>16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000000</v>
      </c>
      <c r="F48" s="30" t="n">
        <v>16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432849</v>
      </c>
      <c r="F49" s="30" t="n">
        <v>132333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22577</v>
      </c>
      <c r="F50" s="30" t="n">
        <v>47374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722396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8000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-8725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43881</v>
      </c>
      <c r="F58" s="30" t="n">
        <v>-5988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979307</v>
      </c>
      <c r="F59" s="30" t="n">
        <v>18078391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9909310</v>
      </c>
      <c r="F61" s="47" t="n">
        <v>1875986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116496</v>
      </c>
      <c r="F65" s="28" t="n">
        <v>103689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433617</v>
      </c>
      <c r="F66" s="30" t="n">
        <v>31506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682879</v>
      </c>
      <c r="F67" s="30" t="n">
        <v>72182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38252</v>
      </c>
      <c r="F68" s="30" t="n">
        <v>21447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32575</v>
      </c>
      <c r="F69" s="30" t="n">
        <v>3495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52025</v>
      </c>
      <c r="F70" s="30" t="n">
        <v>279690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42402</v>
      </c>
      <c r="F71" s="30" t="n">
        <v>479184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069650</v>
      </c>
      <c r="F72" s="30" t="n">
        <v>-6779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5501</v>
      </c>
      <c r="F73" s="30" t="n">
        <v>791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95151</v>
      </c>
      <c r="F75" s="30" t="n">
        <v>-598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095151</v>
      </c>
      <c r="F77" s="30" t="n">
        <v>-598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9702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23747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939384</v>
      </c>
      <c r="F82" s="30" t="n">
        <v>-5988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939384</v>
      </c>
      <c r="F84" s="47" t="n">
        <v>-5988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73484</v>
      </c>
      <c r="F88" s="28" t="n">
        <v>510299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938022</v>
      </c>
      <c r="F89" s="30" t="n">
        <v>308374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5961</v>
      </c>
      <c r="F90" s="30" t="n">
        <v>-225189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-12000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385545</v>
      </c>
      <c r="F92" s="33" t="n">
        <v>473484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3.76855625</v>
      </c>
      <c r="F96" s="12" t="n">
        <f aca="false">+F8*100/F10</f>
        <v>61.44381875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587115</v>
      </c>
      <c r="F97" s="15" t="n">
        <f aca="false">+F84/F10</f>
        <v>-0.0003742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8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862066875</v>
      </c>
      <c r="F99" s="15" t="n">
        <f aca="false">+F59/F10</f>
        <v>1.129899437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8.565357723785</v>
      </c>
      <c r="F100" s="15" t="n">
        <f aca="false">+F11/F84</f>
        <v>-5771.54308617234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7.3394495412844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36.259506229614</v>
      </c>
      <c r="F102" s="15" t="n">
        <f aca="false">+F55*100/F84</f>
        <v>-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0.918895510779187</v>
      </c>
      <c r="F103" s="51" t="n">
        <f aca="false">+F11/F59</f>
        <v>1.91167455112571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71.9804921180433</v>
      </c>
      <c r="F105" s="57" t="n">
        <f aca="false">+F67*100/F65</f>
        <v>69.6144239022461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1.4043165478875</v>
      </c>
      <c r="F106" s="58" t="n">
        <f aca="false">+F75*100/F65</f>
        <v>-0.577496166420739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8.3599088125936</v>
      </c>
      <c r="F107" s="58" t="n">
        <f aca="false">+F82*100/F65</f>
        <v>-0.577496166420739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71831520027565</v>
      </c>
      <c r="F108" s="58" t="n">
        <f aca="false">(F82+F76)*100/F30</f>
        <v>-0.031919199435774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4.9495168606525</v>
      </c>
      <c r="F109" s="59" t="n">
        <f aca="false">+F84*100/F59</f>
        <v>-0.0331224167017961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.67119654071387</v>
      </c>
      <c r="F111" s="12" t="n">
        <f aca="false">+F43*100/F30</f>
        <v>3.63263730679569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5.3288034592861</v>
      </c>
      <c r="F112" s="15" t="n">
        <f aca="false">+F59*100/F30</f>
        <v>96.3673626932043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5699012170688</v>
      </c>
      <c r="F115" s="12" t="n">
        <f aca="false">+F65/F30</f>
        <v>0.0552717079207749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3215330941173</v>
      </c>
      <c r="F116" s="15" t="n">
        <f aca="false">+F65/F28</f>
        <v>0.0624784247307283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2.1622164373373</v>
      </c>
      <c r="F117" s="51" t="n">
        <f aca="false">+F65/F120</f>
        <v>1.62181311977977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.5444218997143</v>
      </c>
      <c r="F119" s="12" t="n">
        <f aca="false">+F23/F39</f>
        <v>1.93816674933013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2366320</v>
      </c>
      <c r="F120" s="47" t="n">
        <f aca="false">+F23-F39</f>
        <v>639340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8:03:43Z</dcterms:modified>
  <cp:revision>0</cp:revision>
  <dc:subject/>
  <dc:title/>
</cp:coreProperties>
</file>